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Attributes" sheetId="1" state="visible" r:id="rId2"/>
    <sheet name="CB_DATA_" sheetId="2" state="hidden" r:id="rId3"/>
  </sheets>
  <definedNames>
    <definedName function="false" hidden="false" localSheetId="0" name="solver_adj" vbProcedure="false">'Class Attributes'!$B$28:$B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Class Attributes'!$B$28:$B$31</definedName>
    <definedName function="false" hidden="false" localSheetId="0" name="solver_lhs2" vbProcedure="false">'Class Attributes'!$B$28:$B$31</definedName>
    <definedName function="false" hidden="false" localSheetId="0" name="solver_lhs3" vbProcedure="false">'Class Attributes'!$B$28:$B$31</definedName>
    <definedName function="false" hidden="false" localSheetId="0" name="solver_lhs4" vbProcedure="false">'Class Attributes'!$B$29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'Class Attributes'!$B$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Class Attributes'!$G$3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4</definedName>
    <definedName function="false" hidden="false" localSheetId="0" name="solver_rel6" vbProcedure="false">3</definedName>
    <definedName function="false" hidden="false" localSheetId="0" name="solver_rel7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3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3</definedName>
    <definedName function="false" hidden="false" localSheetId="0" name="solver_rhs5" vbProcedure="false">#NAME?</definedName>
    <definedName function="false" hidden="false" localSheetId="0" name="solver_rhs6" vbProcedure="false">1</definedName>
    <definedName function="false" hidden="false" localSheetId="0" name="solver_rhs7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CBWorkbookPriority" vbProcedure="false">-389760798</definedName>
    <definedName function="false" hidden="false" localSheetId="1" name="CBx_69240433e8314acfae69fa5898912470" vbProcedure="false">"'CB_DATA_'!$A$1"</definedName>
    <definedName function="false" hidden="false" localSheetId="1" name="CBx_c16df2f7f7744df093ae02170213af0b" vbProcedure="false">"'Class Size'!$A$1"</definedName>
    <definedName function="false" hidden="false" localSheetId="1" name="CBx_Sheet_Guid" vbProcedure="false">"'69240433-e831-4acf-ae69-fa5898912470"</definedName>
    <definedName function="false" hidden="false" localSheetId="1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=VLOOKUP(B5,$N$4:$O$6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</xdr:row>
                <xdr:rowOff>3</xdr:rowOff>
              </xdr:from>
              <xdr:to>
                <xdr:col>10</xdr:col>
                <xdr:colOff>87</xdr:colOff>
                <xdr:row>3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Tahoma"/>
            <family val="2"/>
          </rPr>
          <t xml:space="preserve">=VLOOKUP($B5,$N$3:$S$6,G$4+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4</xdr:row>
                <xdr:rowOff>4</xdr:rowOff>
              </xdr:from>
              <xdr:to>
                <xdr:col>10</xdr:col>
                <xdr:colOff>89</xdr:colOff>
                <xdr:row>5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=MAX(D9: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9</xdr:row>
                <xdr:rowOff>14</xdr:rowOff>
              </xdr:from>
              <xdr:to>
                <xdr:col>4</xdr:col>
                <xdr:colOff>24</xdr:colOff>
                <xdr:row>10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</rPr>
          <t xml:space="preserve">=HLOOKUP(G11,$D9:$G10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12</xdr:rowOff>
              </xdr:from>
              <xdr:to>
                <xdr:col>10</xdr:col>
                <xdr:colOff>79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0">
  <si>
    <t xml:space="preserve">Segments ---&gt;</t>
  </si>
  <si>
    <t xml:space="preserve">Class Attributes for Weekday morning class</t>
  </si>
  <si>
    <t xml:space="preserve">Attribute</t>
  </si>
  <si>
    <t xml:space="preserve">Feature</t>
  </si>
  <si>
    <t xml:space="preserve">Kids (ages 3-12)</t>
  </si>
  <si>
    <t xml:space="preserve">Teenagers</t>
  </si>
  <si>
    <t xml:space="preserve">Professionals</t>
  </si>
  <si>
    <t xml:space="preserve">Parents</t>
  </si>
  <si>
    <t xml:space="preserve">Segments</t>
  </si>
  <si>
    <t xml:space="preserve">Type</t>
  </si>
  <si>
    <t xml:space="preserve">Workout-based</t>
  </si>
  <si>
    <t xml:space="preserve">Performance technique</t>
  </si>
  <si>
    <t xml:space="preserve">Time</t>
  </si>
  <si>
    <t xml:space="preserve">BOLLYoga</t>
  </si>
  <si>
    <t xml:space="preserve">Location</t>
  </si>
  <si>
    <t xml:space="preserve">Extra</t>
  </si>
  <si>
    <t xml:space="preserve">Weekday morning</t>
  </si>
  <si>
    <t xml:space="preserve">Totals</t>
  </si>
  <si>
    <t xml:space="preserve">Weekday evening</t>
  </si>
  <si>
    <t xml:space="preserve">Target Segment</t>
  </si>
  <si>
    <t xml:space="preserve">Weekend</t>
  </si>
  <si>
    <t xml:space="preserve">Downtown DC</t>
  </si>
  <si>
    <t xml:space="preserve">Arlington, VA</t>
  </si>
  <si>
    <t xml:space="preserve">Class Attributes for Weekday evening class</t>
  </si>
  <si>
    <t xml:space="preserve">McLean, VA</t>
  </si>
  <si>
    <t xml:space="preserve">Level</t>
  </si>
  <si>
    <t xml:space="preserve">Beginner</t>
  </si>
  <si>
    <t xml:space="preserve">Intermediate</t>
  </si>
  <si>
    <t xml:space="preserve">Expert</t>
  </si>
  <si>
    <t xml:space="preserve">Class Attributes for Weekend cl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7.28"/>
    <col collapsed="false" customWidth="true" hidden="false" outlineLevel="0" max="3" min="3" style="0" width="22.7"/>
    <col collapsed="false" customWidth="true" hidden="false" outlineLevel="0" max="7" min="4" style="0" width="3.42"/>
    <col collapsed="false" customWidth="true" hidden="false" outlineLevel="0" max="10" min="8" style="0" width="6.7"/>
    <col collapsed="false" customWidth="true" hidden="false" outlineLevel="0" max="11" min="11" style="0" width="12.56"/>
    <col collapsed="false" customWidth="true" hidden="false" outlineLevel="0" max="12" min="12" style="0" width="3.99"/>
    <col collapsed="false" customWidth="true" hidden="false" outlineLevel="0" max="13" min="13" style="1" width="8.85"/>
    <col collapsed="false" customWidth="true" hidden="false" outlineLevel="0" max="14" min="14" style="0" width="10.71"/>
    <col collapsed="false" customWidth="true" hidden="false" outlineLevel="0" max="15" min="15" style="0" width="20.28"/>
    <col collapsed="false" customWidth="true" hidden="false" outlineLevel="0" max="16" min="16" style="0" width="15.13"/>
    <col collapsed="false" customWidth="true" hidden="false" outlineLevel="0" max="19" min="17" style="0" width="13.56"/>
    <col collapsed="false" customWidth="true" hidden="false" outlineLevel="0" max="20" min="20" style="0" width="3.56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O1" s="1" t="s">
        <v>0</v>
      </c>
      <c r="P1" s="5" t="n">
        <v>1</v>
      </c>
      <c r="Q1" s="5" t="n">
        <v>2</v>
      </c>
      <c r="R1" s="5" t="n">
        <v>3</v>
      </c>
      <c r="S1" s="5" t="n">
        <v>4</v>
      </c>
      <c r="T1" s="3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7"/>
      <c r="G2" s="8"/>
      <c r="H2" s="3"/>
      <c r="J2" s="3"/>
      <c r="K2" s="3"/>
      <c r="L2" s="3"/>
      <c r="M2" s="9" t="s">
        <v>2</v>
      </c>
      <c r="N2" s="9" t="s">
        <v>3</v>
      </c>
      <c r="P2" s="5" t="s">
        <v>4</v>
      </c>
      <c r="Q2" s="10" t="s">
        <v>5</v>
      </c>
      <c r="R2" s="10" t="s">
        <v>6</v>
      </c>
      <c r="S2" s="10" t="s">
        <v>7</v>
      </c>
      <c r="T2" s="3"/>
      <c r="U2" s="10"/>
      <c r="V2" s="10"/>
    </row>
    <row r="3" customFormat="false" ht="12.75" hidden="false" customHeight="false" outlineLevel="0" collapsed="false">
      <c r="A3" s="11"/>
      <c r="B3" s="12"/>
      <c r="C3" s="12"/>
      <c r="D3" s="13" t="s">
        <v>8</v>
      </c>
      <c r="E3" s="13"/>
      <c r="F3" s="13"/>
      <c r="G3" s="13"/>
      <c r="H3" s="3"/>
      <c r="I3" s="3"/>
      <c r="J3" s="3"/>
      <c r="K3" s="3"/>
      <c r="L3" s="3"/>
      <c r="P3" s="3"/>
      <c r="Q3" s="3"/>
      <c r="R3" s="3"/>
      <c r="S3" s="3"/>
      <c r="T3" s="3"/>
    </row>
    <row r="4" customFormat="false" ht="13.5" hidden="false" customHeight="false" outlineLevel="0" collapsed="false">
      <c r="A4" s="14" t="s">
        <v>2</v>
      </c>
      <c r="B4" s="15" t="s">
        <v>3</v>
      </c>
      <c r="C4" s="3"/>
      <c r="D4" s="4" t="n">
        <v>1</v>
      </c>
      <c r="E4" s="4" t="n">
        <v>2</v>
      </c>
      <c r="F4" s="4" t="n">
        <v>3</v>
      </c>
      <c r="G4" s="13" t="n">
        <v>4</v>
      </c>
      <c r="H4" s="3"/>
      <c r="I4" s="3"/>
      <c r="J4" s="3"/>
      <c r="K4" s="3"/>
      <c r="L4" s="3"/>
      <c r="M4" s="16" t="s">
        <v>9</v>
      </c>
      <c r="N4" s="3" t="n">
        <v>1</v>
      </c>
      <c r="O4" s="17" t="s">
        <v>10</v>
      </c>
      <c r="P4" s="18" t="n">
        <v>2</v>
      </c>
      <c r="Q4" s="7" t="n">
        <v>2</v>
      </c>
      <c r="R4" s="7" t="n">
        <v>4</v>
      </c>
      <c r="S4" s="8" t="n">
        <v>4</v>
      </c>
      <c r="T4" s="3"/>
    </row>
    <row r="5" customFormat="false" ht="13.5" hidden="false" customHeight="false" outlineLevel="0" collapsed="false">
      <c r="A5" s="19" t="s">
        <v>9</v>
      </c>
      <c r="B5" s="20" t="n">
        <v>1</v>
      </c>
      <c r="C5" s="4" t="str">
        <f aca="false">VLOOKUP(B5,$N$4:$O$6,2,0)</f>
        <v>Workout-based</v>
      </c>
      <c r="D5" s="18" t="n">
        <f aca="false">VLOOKUP($B5,$N$3:$S$6,D$4+2)</f>
        <v>2</v>
      </c>
      <c r="E5" s="18" t="n">
        <f aca="false">VLOOKUP($B5,$N$3:$S$6,E$4+2)</f>
        <v>2</v>
      </c>
      <c r="F5" s="18" t="n">
        <f aca="false">VLOOKUP($B5,$N$3:$S$6,F$4+2)</f>
        <v>4</v>
      </c>
      <c r="G5" s="21" t="n">
        <f aca="false">VLOOKUP($B5,$N$3:$S$6,G$4+2)</f>
        <v>4</v>
      </c>
      <c r="H5" s="3"/>
      <c r="I5" s="3"/>
      <c r="J5" s="3"/>
      <c r="K5" s="3"/>
      <c r="L5" s="3"/>
      <c r="N5" s="3" t="n">
        <v>2</v>
      </c>
      <c r="O5" s="17" t="s">
        <v>11</v>
      </c>
      <c r="P5" s="22" t="n">
        <v>4</v>
      </c>
      <c r="Q5" s="3" t="n">
        <v>4</v>
      </c>
      <c r="R5" s="3" t="n">
        <v>2</v>
      </c>
      <c r="S5" s="23" t="n">
        <v>1</v>
      </c>
      <c r="T5" s="3"/>
    </row>
    <row r="6" customFormat="false" ht="12.75" hidden="false" customHeight="false" outlineLevel="0" collapsed="false">
      <c r="A6" s="19" t="s">
        <v>12</v>
      </c>
      <c r="B6" s="24" t="n">
        <v>1</v>
      </c>
      <c r="C6" s="4" t="str">
        <f aca="false">VLOOKUP(B6,$N$8:$O$10,2,0)</f>
        <v>Weekday morning</v>
      </c>
      <c r="D6" s="22" t="n">
        <f aca="false">VLOOKUP($B6,$N$8:$S$11,D$4+2)</f>
        <v>1</v>
      </c>
      <c r="E6" s="22" t="n">
        <f aca="false">VLOOKUP($B6,$N$8:$S$11,E$4+2)</f>
        <v>1</v>
      </c>
      <c r="F6" s="22" t="n">
        <f aca="false">VLOOKUP($B6,$N$8:$S$11,F$4+2)</f>
        <v>1</v>
      </c>
      <c r="G6" s="25" t="n">
        <f aca="false">VLOOKUP($B6,$N$8:$S$11,G$4+2)</f>
        <v>3</v>
      </c>
      <c r="H6" s="3"/>
      <c r="I6" s="3"/>
      <c r="J6" s="3"/>
      <c r="K6" s="3"/>
      <c r="L6" s="3"/>
      <c r="N6" s="3" t="n">
        <v>3</v>
      </c>
      <c r="O6" s="17" t="s">
        <v>13</v>
      </c>
      <c r="P6" s="26" t="n">
        <v>2</v>
      </c>
      <c r="Q6" s="27" t="n">
        <v>1</v>
      </c>
      <c r="R6" s="27" t="n">
        <v>3</v>
      </c>
      <c r="S6" s="28" t="n">
        <v>3</v>
      </c>
      <c r="T6" s="3"/>
    </row>
    <row r="7" customFormat="false" ht="12.75" hidden="false" customHeight="false" outlineLevel="0" collapsed="false">
      <c r="A7" s="19" t="s">
        <v>14</v>
      </c>
      <c r="B7" s="24" t="n">
        <v>3</v>
      </c>
      <c r="C7" s="4" t="str">
        <f aca="false">VLOOKUP(B7,$N$12:$O$14,2,0)</f>
        <v>McLean, VA</v>
      </c>
      <c r="D7" s="22" t="n">
        <f aca="false">VLOOKUP($B7,$N$12:$S$15,D$4+2)</f>
        <v>4</v>
      </c>
      <c r="E7" s="22" t="n">
        <f aca="false">VLOOKUP($B7,$N$12:$S$15,E$4+2)</f>
        <v>3</v>
      </c>
      <c r="F7" s="22" t="n">
        <f aca="false">VLOOKUP($B7,$N$12:$S$15,F$4+2)</f>
        <v>2</v>
      </c>
      <c r="G7" s="25" t="n">
        <f aca="false">VLOOKUP($B7,$N$12:$S$15,G$4+2)</f>
        <v>3</v>
      </c>
      <c r="H7" s="3"/>
      <c r="I7" s="3"/>
      <c r="J7" s="3"/>
      <c r="K7" s="3"/>
      <c r="L7" s="3"/>
      <c r="N7" s="29"/>
      <c r="O7" s="30"/>
      <c r="P7" s="3"/>
      <c r="Q7" s="3"/>
      <c r="R7" s="3"/>
      <c r="S7" s="3"/>
      <c r="T7" s="3"/>
    </row>
    <row r="8" customFormat="false" ht="13.5" hidden="false" customHeight="false" outlineLevel="0" collapsed="false">
      <c r="A8" s="19" t="s">
        <v>15</v>
      </c>
      <c r="B8" s="31" t="n">
        <v>1</v>
      </c>
      <c r="C8" s="4" t="str">
        <f aca="false">VLOOKUP(B8,$N$16:$O$18,2,0)</f>
        <v>Beginner</v>
      </c>
      <c r="D8" s="26" t="n">
        <f aca="false">VLOOKUP($B8,$N$16:$S$19,D$4+2)</f>
        <v>4</v>
      </c>
      <c r="E8" s="26" t="n">
        <f aca="false">VLOOKUP($B8,$N$16:$S$19,E$4+2)</f>
        <v>3</v>
      </c>
      <c r="F8" s="26" t="n">
        <f aca="false">VLOOKUP($B8,$N$16:$S$19,F$4+2)</f>
        <v>3</v>
      </c>
      <c r="G8" s="32" t="n">
        <f aca="false">VLOOKUP($B8,$N$16:$S$19,G$4+2)</f>
        <v>4</v>
      </c>
      <c r="H8" s="3"/>
      <c r="I8" s="3"/>
      <c r="J8" s="3"/>
      <c r="K8" s="3"/>
      <c r="L8" s="3"/>
      <c r="M8" s="16" t="s">
        <v>12</v>
      </c>
      <c r="N8" s="3" t="n">
        <v>1</v>
      </c>
      <c r="O8" s="17" t="s">
        <v>16</v>
      </c>
      <c r="P8" s="18" t="n">
        <v>1</v>
      </c>
      <c r="Q8" s="7" t="n">
        <v>1</v>
      </c>
      <c r="R8" s="7" t="n">
        <v>1</v>
      </c>
      <c r="S8" s="8" t="n">
        <v>3</v>
      </c>
      <c r="T8" s="3"/>
    </row>
    <row r="9" customFormat="false" ht="13.5" hidden="false" customHeight="false" outlineLevel="0" collapsed="false">
      <c r="A9" s="33" t="s">
        <v>17</v>
      </c>
      <c r="B9" s="27"/>
      <c r="C9" s="27"/>
      <c r="D9" s="34" t="n">
        <f aca="false">SUM(D5:D8)</f>
        <v>11</v>
      </c>
      <c r="E9" s="34" t="n">
        <f aca="false">SUM(E5:E8)</f>
        <v>9</v>
      </c>
      <c r="F9" s="34" t="n">
        <f aca="false">SUM(F5:F8)</f>
        <v>10</v>
      </c>
      <c r="G9" s="35" t="n">
        <f aca="false">SUM(G5:G8)</f>
        <v>14</v>
      </c>
      <c r="H9" s="3"/>
      <c r="I9" s="3"/>
      <c r="J9" s="3"/>
      <c r="K9" s="3"/>
      <c r="L9" s="3"/>
      <c r="N9" s="3" t="n">
        <v>2</v>
      </c>
      <c r="O9" s="17" t="s">
        <v>18</v>
      </c>
      <c r="P9" s="22" t="n">
        <v>2</v>
      </c>
      <c r="Q9" s="3" t="n">
        <v>2</v>
      </c>
      <c r="R9" s="3" t="n">
        <v>4</v>
      </c>
      <c r="S9" s="23" t="n">
        <v>2</v>
      </c>
    </row>
    <row r="10" customFormat="false" ht="13.5" hidden="false" customHeight="false" outlineLevel="0" collapsed="false">
      <c r="A10" s="2"/>
      <c r="B10" s="3"/>
      <c r="C10" s="3"/>
      <c r="D10" s="36" t="str">
        <f aca="false">HLOOKUP(D4,$P$1:$S$2,2,0)</f>
        <v>Kids (ages 3-12)</v>
      </c>
      <c r="E10" s="36" t="str">
        <f aca="false">HLOOKUP(E4,$P$1:$S$2,2,0)</f>
        <v>Teenagers</v>
      </c>
      <c r="F10" s="36" t="str">
        <f aca="false">HLOOKUP(F4,$P$1:$S$2,2,0)</f>
        <v>Professionals</v>
      </c>
      <c r="G10" s="36" t="str">
        <f aca="false">HLOOKUP(G4,$P$1:$S$2,2,0)</f>
        <v>Parents</v>
      </c>
      <c r="H10" s="3"/>
      <c r="I10" s="37" t="s">
        <v>19</v>
      </c>
      <c r="J10" s="3"/>
      <c r="K10" s="3"/>
      <c r="L10" s="3"/>
      <c r="N10" s="3" t="n">
        <v>3</v>
      </c>
      <c r="O10" s="17" t="s">
        <v>20</v>
      </c>
      <c r="P10" s="26" t="n">
        <v>4</v>
      </c>
      <c r="Q10" s="27" t="n">
        <v>4</v>
      </c>
      <c r="R10" s="27" t="n">
        <v>2</v>
      </c>
      <c r="S10" s="28" t="n">
        <v>3</v>
      </c>
    </row>
    <row r="11" customFormat="false" ht="14.25" hidden="false" customHeight="false" outlineLevel="0" collapsed="false">
      <c r="G11" s="38" t="n">
        <f aca="false">MAX(D9:G9)</f>
        <v>14</v>
      </c>
      <c r="H11" s="3"/>
      <c r="I11" s="4" t="str">
        <f aca="false">HLOOKUP(G11,$D9:$G10,2,0)</f>
        <v>Parents</v>
      </c>
      <c r="J11" s="3"/>
      <c r="K11" s="3"/>
      <c r="L11" s="3"/>
      <c r="N11" s="29"/>
      <c r="O11" s="30"/>
      <c r="P11" s="3"/>
      <c r="Q11" s="3"/>
      <c r="R11" s="3"/>
      <c r="S11" s="3"/>
    </row>
    <row r="12" customFormat="false" ht="13.5" hidden="false" customHeight="false" outlineLevel="0" collapsed="false">
      <c r="G12" s="10"/>
      <c r="H12" s="3"/>
      <c r="I12" s="3"/>
      <c r="J12" s="3"/>
      <c r="K12" s="3"/>
      <c r="L12" s="3"/>
      <c r="M12" s="16" t="s">
        <v>14</v>
      </c>
      <c r="N12" s="3" t="n">
        <v>1</v>
      </c>
      <c r="O12" s="17" t="s">
        <v>21</v>
      </c>
      <c r="P12" s="18" t="n">
        <v>1</v>
      </c>
      <c r="Q12" s="7" t="n">
        <v>2</v>
      </c>
      <c r="R12" s="7" t="n">
        <v>4</v>
      </c>
      <c r="S12" s="8" t="n">
        <v>2</v>
      </c>
    </row>
    <row r="13" customFormat="false" ht="12.75" hidden="false" customHeight="false" outlineLevel="0" collapsed="false">
      <c r="H13" s="3"/>
      <c r="I13" s="3"/>
      <c r="J13" s="3"/>
      <c r="K13" s="3"/>
      <c r="L13" s="3"/>
      <c r="N13" s="3" t="n">
        <v>2</v>
      </c>
      <c r="O13" s="17" t="s">
        <v>22</v>
      </c>
      <c r="P13" s="22" t="n">
        <v>1</v>
      </c>
      <c r="Q13" s="3" t="n">
        <v>2</v>
      </c>
      <c r="R13" s="3" t="n">
        <v>4</v>
      </c>
      <c r="S13" s="23" t="n">
        <v>2</v>
      </c>
    </row>
    <row r="14" customFormat="false" ht="12.75" hidden="false" customHeight="false" outlineLevel="0" collapsed="false">
      <c r="A14" s="6" t="s">
        <v>23</v>
      </c>
      <c r="B14" s="7"/>
      <c r="C14" s="7"/>
      <c r="D14" s="7"/>
      <c r="E14" s="7"/>
      <c r="F14" s="7"/>
      <c r="G14" s="8"/>
      <c r="H14" s="3"/>
      <c r="I14" s="3"/>
      <c r="J14" s="3"/>
      <c r="K14" s="3"/>
      <c r="L14" s="3"/>
      <c r="N14" s="3" t="n">
        <v>3</v>
      </c>
      <c r="O14" s="39" t="s">
        <v>24</v>
      </c>
      <c r="P14" s="26" t="n">
        <v>4</v>
      </c>
      <c r="Q14" s="27" t="n">
        <v>3</v>
      </c>
      <c r="R14" s="27" t="n">
        <v>2</v>
      </c>
      <c r="S14" s="28" t="n">
        <v>3</v>
      </c>
    </row>
    <row r="15" customFormat="false" ht="12.75" hidden="false" customHeight="false" outlineLevel="0" collapsed="false">
      <c r="A15" s="11"/>
      <c r="B15" s="12"/>
      <c r="C15" s="12"/>
      <c r="D15" s="3"/>
      <c r="E15" s="3"/>
      <c r="F15" s="3"/>
      <c r="G15" s="23"/>
      <c r="H15" s="3"/>
      <c r="I15" s="3"/>
      <c r="J15" s="3"/>
      <c r="K15" s="3"/>
      <c r="L15" s="3"/>
      <c r="N15" s="29"/>
      <c r="O15" s="30"/>
      <c r="P15" s="3"/>
      <c r="Q15" s="3"/>
      <c r="R15" s="3"/>
      <c r="S15" s="3"/>
    </row>
    <row r="16" customFormat="false" ht="13.5" hidden="false" customHeight="false" outlineLevel="0" collapsed="false">
      <c r="A16" s="14" t="s">
        <v>2</v>
      </c>
      <c r="B16" s="15" t="s">
        <v>3</v>
      </c>
      <c r="C16" s="3"/>
      <c r="D16" s="3" t="n">
        <v>1</v>
      </c>
      <c r="E16" s="3" t="n">
        <v>2</v>
      </c>
      <c r="F16" s="3" t="n">
        <v>3</v>
      </c>
      <c r="G16" s="23" t="n">
        <v>4</v>
      </c>
      <c r="H16" s="3"/>
      <c r="I16" s="3"/>
      <c r="J16" s="3"/>
      <c r="K16" s="3"/>
      <c r="L16" s="3"/>
      <c r="M16" s="16" t="s">
        <v>25</v>
      </c>
      <c r="N16" s="3" t="n">
        <v>1</v>
      </c>
      <c r="O16" s="39" t="s">
        <v>26</v>
      </c>
      <c r="P16" s="18" t="n">
        <v>4</v>
      </c>
      <c r="Q16" s="7" t="n">
        <v>3</v>
      </c>
      <c r="R16" s="7" t="n">
        <v>3</v>
      </c>
      <c r="S16" s="8" t="n">
        <v>4</v>
      </c>
    </row>
    <row r="17" customFormat="false" ht="13.5" hidden="false" customHeight="false" outlineLevel="0" collapsed="false">
      <c r="A17" s="19" t="s">
        <v>9</v>
      </c>
      <c r="B17" s="20" t="n">
        <v>1</v>
      </c>
      <c r="C17" s="4" t="str">
        <f aca="false">VLOOKUP(B17,$N$4:$O$6,2,0)</f>
        <v>Workout-based</v>
      </c>
      <c r="D17" s="18" t="n">
        <f aca="false">VLOOKUP($B17,$N$3:$S$6,D$4+2)</f>
        <v>2</v>
      </c>
      <c r="E17" s="18" t="n">
        <f aca="false">VLOOKUP($B17,$N$3:$S$6,E$4+2)</f>
        <v>2</v>
      </c>
      <c r="F17" s="18" t="n">
        <f aca="false">VLOOKUP($B17,$N$3:$S$6,F$4+2)</f>
        <v>4</v>
      </c>
      <c r="G17" s="21" t="n">
        <f aca="false">VLOOKUP($B17,$N$3:$S$6,G$4+2)</f>
        <v>4</v>
      </c>
      <c r="H17" s="3"/>
      <c r="I17" s="3"/>
      <c r="J17" s="3"/>
      <c r="K17" s="3"/>
      <c r="L17" s="3"/>
      <c r="N17" s="3" t="n">
        <v>2</v>
      </c>
      <c r="O17" s="39" t="s">
        <v>27</v>
      </c>
      <c r="P17" s="22" t="n">
        <v>3</v>
      </c>
      <c r="Q17" s="3" t="n">
        <v>2</v>
      </c>
      <c r="R17" s="3" t="n">
        <v>2</v>
      </c>
      <c r="S17" s="23" t="n">
        <v>1</v>
      </c>
    </row>
    <row r="18" customFormat="false" ht="12.75" hidden="false" customHeight="false" outlineLevel="0" collapsed="false">
      <c r="A18" s="19" t="s">
        <v>12</v>
      </c>
      <c r="B18" s="24" t="n">
        <v>2</v>
      </c>
      <c r="C18" s="4" t="str">
        <f aca="false">VLOOKUP(B18,$N$8:$O$10,2,0)</f>
        <v>Weekday evening</v>
      </c>
      <c r="D18" s="22" t="n">
        <f aca="false">VLOOKUP($B18,$N$8:$S$11,D$4+2)</f>
        <v>2</v>
      </c>
      <c r="E18" s="22" t="n">
        <f aca="false">VLOOKUP($B18,$N$8:$S$11,E$4+2)</f>
        <v>2</v>
      </c>
      <c r="F18" s="22" t="n">
        <f aca="false">VLOOKUP($B18,$N$8:$S$11,F$4+2)</f>
        <v>4</v>
      </c>
      <c r="G18" s="25" t="n">
        <f aca="false">VLOOKUP($B18,$N$8:$S$11,G$4+2)</f>
        <v>2</v>
      </c>
      <c r="H18" s="3"/>
      <c r="I18" s="3"/>
      <c r="J18" s="3"/>
      <c r="K18" s="3"/>
      <c r="L18" s="3"/>
      <c r="N18" s="3" t="n">
        <v>3</v>
      </c>
      <c r="O18" s="39" t="s">
        <v>28</v>
      </c>
      <c r="P18" s="26" t="n">
        <v>1</v>
      </c>
      <c r="Q18" s="27" t="n">
        <v>3</v>
      </c>
      <c r="R18" s="27" t="n">
        <v>2</v>
      </c>
      <c r="S18" s="28" t="n">
        <v>1</v>
      </c>
    </row>
    <row r="19" customFormat="false" ht="12.75" hidden="false" customHeight="false" outlineLevel="0" collapsed="false">
      <c r="A19" s="19" t="s">
        <v>14</v>
      </c>
      <c r="B19" s="24" t="n">
        <v>1</v>
      </c>
      <c r="C19" s="4" t="str">
        <f aca="false">VLOOKUP(B19,$N$12:$O$14,2,0)</f>
        <v>Downtown DC</v>
      </c>
      <c r="D19" s="22" t="n">
        <f aca="false">VLOOKUP($B19,$N$12:$S$15,D$4+2)</f>
        <v>1</v>
      </c>
      <c r="E19" s="22" t="n">
        <f aca="false">VLOOKUP($B19,$N$12:$S$15,E$4+2)</f>
        <v>2</v>
      </c>
      <c r="F19" s="22" t="n">
        <f aca="false">VLOOKUP($B19,$N$12:$S$15,F$4+2)</f>
        <v>4</v>
      </c>
      <c r="G19" s="25" t="n">
        <f aca="false">VLOOKUP($B19,$N$12:$S$15,G$4+2)</f>
        <v>2</v>
      </c>
      <c r="K19" s="3"/>
    </row>
    <row r="20" customFormat="false" ht="13.5" hidden="false" customHeight="false" outlineLevel="0" collapsed="false">
      <c r="A20" s="19" t="s">
        <v>15</v>
      </c>
      <c r="B20" s="31" t="n">
        <v>1</v>
      </c>
      <c r="C20" s="4" t="str">
        <f aca="false">VLOOKUP(B20,$N$16:$O$18,2,0)</f>
        <v>Beginner</v>
      </c>
      <c r="D20" s="26" t="n">
        <f aca="false">VLOOKUP($B20,$N$16:$S$19,D$4+2)</f>
        <v>4</v>
      </c>
      <c r="E20" s="26" t="n">
        <f aca="false">VLOOKUP($B20,$N$16:$S$19,E$4+2)</f>
        <v>3</v>
      </c>
      <c r="F20" s="26" t="n">
        <f aca="false">VLOOKUP($B20,$N$16:$S$19,F$4+2)</f>
        <v>3</v>
      </c>
      <c r="G20" s="32" t="n">
        <f aca="false">VLOOKUP($B20,$N$16:$S$19,G$4+2)</f>
        <v>4</v>
      </c>
    </row>
    <row r="21" customFormat="false" ht="13.5" hidden="false" customHeight="false" outlineLevel="0" collapsed="false">
      <c r="A21" s="33" t="s">
        <v>17</v>
      </c>
      <c r="B21" s="27"/>
      <c r="C21" s="27"/>
      <c r="D21" s="27" t="n">
        <f aca="false">SUM(D17:D20)</f>
        <v>9</v>
      </c>
      <c r="E21" s="27" t="n">
        <f aca="false">SUM(E17:E20)</f>
        <v>9</v>
      </c>
      <c r="F21" s="27" t="n">
        <f aca="false">SUM(F17:F20)</f>
        <v>15</v>
      </c>
      <c r="G21" s="28" t="n">
        <f aca="false">SUM(G17:G20)</f>
        <v>12</v>
      </c>
    </row>
    <row r="22" customFormat="false" ht="13.5" hidden="false" customHeight="false" outlineLevel="0" collapsed="false">
      <c r="A22" s="2"/>
      <c r="B22" s="3"/>
      <c r="C22" s="3"/>
      <c r="D22" s="36" t="str">
        <f aca="false">HLOOKUP(D16,$P$1:$S$2,2,0)</f>
        <v>Kids (ages 3-12)</v>
      </c>
      <c r="E22" s="36" t="str">
        <f aca="false">HLOOKUP(E16,$P$1:$S$2,2,0)</f>
        <v>Teenagers</v>
      </c>
      <c r="F22" s="36" t="str">
        <f aca="false">HLOOKUP(F16,$P$1:$S$2,2,0)</f>
        <v>Professionals</v>
      </c>
      <c r="G22" s="36" t="str">
        <f aca="false">HLOOKUP(G16,$P$1:$S$2,2,0)</f>
        <v>Parents</v>
      </c>
      <c r="I22" s="37" t="s">
        <v>19</v>
      </c>
    </row>
    <row r="23" customFormat="false" ht="14.25" hidden="false" customHeight="false" outlineLevel="0" collapsed="false">
      <c r="G23" s="40" t="n">
        <f aca="false">MAX(D21:G21)</f>
        <v>15</v>
      </c>
      <c r="I23" s="4" t="str">
        <f aca="false">HLOOKUP(G23,$D21:$G22,2,0)</f>
        <v>Professionals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6" t="s">
        <v>29</v>
      </c>
      <c r="B25" s="7"/>
      <c r="C25" s="7"/>
      <c r="D25" s="7"/>
      <c r="E25" s="7"/>
      <c r="F25" s="7"/>
      <c r="G25" s="8"/>
    </row>
    <row r="26" customFormat="false" ht="12.75" hidden="false" customHeight="false" outlineLevel="0" collapsed="false">
      <c r="A26" s="11"/>
      <c r="B26" s="12"/>
      <c r="C26" s="12"/>
      <c r="D26" s="3"/>
      <c r="E26" s="3"/>
      <c r="F26" s="3"/>
      <c r="G26" s="23"/>
    </row>
    <row r="27" customFormat="false" ht="13.5" hidden="false" customHeight="false" outlineLevel="0" collapsed="false">
      <c r="A27" s="14" t="s">
        <v>2</v>
      </c>
      <c r="B27" s="15" t="s">
        <v>3</v>
      </c>
      <c r="C27" s="3"/>
      <c r="D27" s="3" t="n">
        <v>1</v>
      </c>
      <c r="E27" s="3" t="n">
        <v>2</v>
      </c>
      <c r="F27" s="3" t="n">
        <v>3</v>
      </c>
      <c r="G27" s="23" t="n">
        <v>4</v>
      </c>
    </row>
    <row r="28" customFormat="false" ht="13.5" hidden="false" customHeight="false" outlineLevel="0" collapsed="false">
      <c r="A28" s="19" t="s">
        <v>9</v>
      </c>
      <c r="B28" s="20" t="n">
        <v>2</v>
      </c>
      <c r="C28" s="4" t="str">
        <f aca="false">VLOOKUP(B28,$N$4:$O$6,2,0)</f>
        <v>Performance technique</v>
      </c>
      <c r="D28" s="18" t="n">
        <f aca="false">VLOOKUP($B28,$N$3:$S$6,D$4+2)</f>
        <v>4</v>
      </c>
      <c r="E28" s="18" t="n">
        <f aca="false">VLOOKUP($B28,$N$3:$S$6,E$4+2)</f>
        <v>4</v>
      </c>
      <c r="F28" s="18" t="n">
        <f aca="false">VLOOKUP($B28,$N$3:$S$6,F$4+2)</f>
        <v>2</v>
      </c>
      <c r="G28" s="21" t="n">
        <f aca="false">VLOOKUP($B28,$N$3:$S$6,G$4+2)</f>
        <v>1</v>
      </c>
    </row>
    <row r="29" customFormat="false" ht="12.75" hidden="false" customHeight="false" outlineLevel="0" collapsed="false">
      <c r="A29" s="19" t="s">
        <v>12</v>
      </c>
      <c r="B29" s="24" t="n">
        <v>3</v>
      </c>
      <c r="C29" s="4" t="str">
        <f aca="false">VLOOKUP(B29,$N$8:$O$10,2,0)</f>
        <v>Weekend</v>
      </c>
      <c r="D29" s="22" t="n">
        <f aca="false">VLOOKUP($B29,$N$8:$S$11,D$4+2)</f>
        <v>4</v>
      </c>
      <c r="E29" s="22" t="n">
        <f aca="false">VLOOKUP($B29,$N$8:$S$11,E$4+2)</f>
        <v>4</v>
      </c>
      <c r="F29" s="22" t="n">
        <f aca="false">VLOOKUP($B29,$N$8:$S$11,F$4+2)</f>
        <v>2</v>
      </c>
      <c r="G29" s="25" t="n">
        <f aca="false">VLOOKUP($B29,$N$8:$S$11,G$4+2)</f>
        <v>3</v>
      </c>
    </row>
    <row r="30" customFormat="false" ht="12.75" hidden="false" customHeight="false" outlineLevel="0" collapsed="false">
      <c r="A30" s="19" t="s">
        <v>14</v>
      </c>
      <c r="B30" s="24" t="n">
        <v>3</v>
      </c>
      <c r="C30" s="4" t="str">
        <f aca="false">VLOOKUP(B30,$N$12:$O$14,2,0)</f>
        <v>McLean, VA</v>
      </c>
      <c r="D30" s="22" t="n">
        <f aca="false">VLOOKUP($B30,$N$12:$S$15,D$4+2)</f>
        <v>4</v>
      </c>
      <c r="E30" s="22" t="n">
        <f aca="false">VLOOKUP($B30,$N$12:$S$15,E$4+2)</f>
        <v>3</v>
      </c>
      <c r="F30" s="22" t="n">
        <f aca="false">VLOOKUP($B30,$N$12:$S$15,F$4+2)</f>
        <v>2</v>
      </c>
      <c r="G30" s="25" t="n">
        <f aca="false">VLOOKUP($B30,$N$12:$S$15,G$4+2)</f>
        <v>3</v>
      </c>
    </row>
    <row r="31" customFormat="false" ht="13.5" hidden="false" customHeight="false" outlineLevel="0" collapsed="false">
      <c r="A31" s="19" t="s">
        <v>15</v>
      </c>
      <c r="B31" s="31" t="n">
        <v>1</v>
      </c>
      <c r="C31" s="4" t="str">
        <f aca="false">VLOOKUP(B31,$N$16:$O$18,2,0)</f>
        <v>Beginner</v>
      </c>
      <c r="D31" s="26" t="n">
        <f aca="false">VLOOKUP($B31,$N$16:$S$19,D$4+2)</f>
        <v>4</v>
      </c>
      <c r="E31" s="26" t="n">
        <f aca="false">VLOOKUP($B31,$N$16:$S$19,E$4+2)</f>
        <v>3</v>
      </c>
      <c r="F31" s="26" t="n">
        <f aca="false">VLOOKUP($B31,$N$16:$S$19,F$4+2)</f>
        <v>3</v>
      </c>
      <c r="G31" s="32" t="n">
        <f aca="false">VLOOKUP($B31,$N$16:$S$19,G$4+2)</f>
        <v>4</v>
      </c>
    </row>
    <row r="32" customFormat="false" ht="13.5" hidden="false" customHeight="false" outlineLevel="0" collapsed="false">
      <c r="A32" s="33" t="s">
        <v>17</v>
      </c>
      <c r="B32" s="27"/>
      <c r="C32" s="27"/>
      <c r="D32" s="27" t="n">
        <f aca="false">SUM(D28:D31)</f>
        <v>16</v>
      </c>
      <c r="E32" s="27" t="n">
        <f aca="false">SUM(E28:E31)</f>
        <v>14</v>
      </c>
      <c r="F32" s="27" t="n">
        <f aca="false">SUM(F28:F31)</f>
        <v>9</v>
      </c>
      <c r="G32" s="28" t="n">
        <f aca="false">SUM(G28:G31)</f>
        <v>11</v>
      </c>
    </row>
    <row r="33" customFormat="false" ht="13.5" hidden="false" customHeight="false" outlineLevel="0" collapsed="false">
      <c r="A33" s="2"/>
      <c r="B33" s="3"/>
      <c r="C33" s="3"/>
      <c r="D33" s="36" t="str">
        <f aca="false">HLOOKUP(D27,$P$1:$S$2,2,0)</f>
        <v>Kids (ages 3-12)</v>
      </c>
      <c r="E33" s="36" t="str">
        <f aca="false">HLOOKUP(E27,$P$1:$S$2,2,0)</f>
        <v>Teenagers</v>
      </c>
      <c r="F33" s="36" t="str">
        <f aca="false">HLOOKUP(F27,$P$1:$S$2,2,0)</f>
        <v>Professionals</v>
      </c>
      <c r="G33" s="36" t="str">
        <f aca="false">HLOOKUP(G27,$P$1:$S$2,2,0)</f>
        <v>Parents</v>
      </c>
      <c r="I33" s="37" t="s">
        <v>19</v>
      </c>
    </row>
    <row r="34" customFormat="false" ht="14.25" hidden="false" customHeight="false" outlineLevel="0" collapsed="false">
      <c r="G34" s="40" t="n">
        <f aca="false">MAX(D32:G32)</f>
        <v>16</v>
      </c>
      <c r="I34" s="4" t="str">
        <f aca="false">HLOOKUP(G34,$D32:$G33,2,0)</f>
        <v>Kids (ages 3-12)</v>
      </c>
    </row>
    <row r="35" customFormat="false" ht="13.5" hidden="false" customHeight="false" outlineLevel="0" collapsed="false"/>
  </sheetData>
  <mergeCells count="1">
    <mergeCell ref="D3:G3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5:16:11Z</dcterms:created>
  <dc:creator>David Juran</dc:creator>
  <dc:description/>
  <dc:language>en-US</dc:language>
  <cp:lastModifiedBy>gauravix</cp:lastModifiedBy>
  <cp:lastPrinted>2003-08-06T18:33:30Z</cp:lastPrinted>
  <dcterms:modified xsi:type="dcterms:W3CDTF">2008-11-24T16:51:10Z</dcterms:modified>
  <cp:revision>0</cp:revision>
  <dc:subject/>
  <dc:title/>
</cp:coreProperties>
</file>